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0-2003" sheetId="1" state="visible" r:id="rId2"/>
  </sheets>
  <definedNames>
    <definedName function="false" hidden="false" localSheetId="0" name="_xlnm.Print_Area" vbProcedure="false">'1990-2003'!$A$1:$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Evolução da frota de veículos, segundo as Grandes Regiões, Unidades da Federação e Municípios das Capitais - 1990 a 2003</t>
  </si>
  <si>
    <t xml:space="preserve">Grandes Regiões,
Unidades da Federação
e
Municípios das Capitais</t>
  </si>
  <si>
    <t xml:space="preserve">Frota de veículos</t>
  </si>
  <si>
    <t xml:space="preserve">2000 ³</t>
  </si>
  <si>
    <t xml:space="preserve">              Brasil</t>
  </si>
  <si>
    <t xml:space="preserve">         Norte</t>
  </si>
  <si>
    <t xml:space="preserve">Acre</t>
  </si>
  <si>
    <t xml:space="preserve">  Rio Branco</t>
  </si>
  <si>
    <t xml:space="preserve">Amapá </t>
  </si>
  <si>
    <t xml:space="preserve">  Macapá </t>
  </si>
  <si>
    <t xml:space="preserve">Amazonas</t>
  </si>
  <si>
    <t xml:space="preserve">  Manaus</t>
  </si>
  <si>
    <t xml:space="preserve">Pará</t>
  </si>
  <si>
    <t xml:space="preserve">  Belém</t>
  </si>
  <si>
    <t xml:space="preserve">Rondônia </t>
  </si>
  <si>
    <t xml:space="preserve">  Porto Velho</t>
  </si>
  <si>
    <t xml:space="preserve">Roraima</t>
  </si>
  <si>
    <t xml:space="preserve">  Boa Vista</t>
  </si>
  <si>
    <t xml:space="preserve">Tocantins</t>
  </si>
  <si>
    <t xml:space="preserve">  Palmas</t>
  </si>
  <si>
    <t xml:space="preserve">       Nordeste</t>
  </si>
  <si>
    <t xml:space="preserve">Alagoas</t>
  </si>
  <si>
    <t xml:space="preserve">  Maceió</t>
  </si>
  <si>
    <t xml:space="preserve">Bahia</t>
  </si>
  <si>
    <t xml:space="preserve">  Salvador</t>
  </si>
  <si>
    <t xml:space="preserve">Ceará</t>
  </si>
  <si>
    <t xml:space="preserve">  Fortaleza</t>
  </si>
  <si>
    <t xml:space="preserve">Maranhão </t>
  </si>
  <si>
    <t xml:space="preserve">  São Luís</t>
  </si>
  <si>
    <t xml:space="preserve">Paraíba </t>
  </si>
  <si>
    <t xml:space="preserve">  João Pessoa </t>
  </si>
  <si>
    <t xml:space="preserve">Pernambuco</t>
  </si>
  <si>
    <t xml:space="preserve">  Recife </t>
  </si>
  <si>
    <t xml:space="preserve">Piauí</t>
  </si>
  <si>
    <t xml:space="preserve">  Teresina</t>
  </si>
  <si>
    <t xml:space="preserve">Rio Grande do Norte </t>
  </si>
  <si>
    <t xml:space="preserve">  Natal</t>
  </si>
  <si>
    <t xml:space="preserve">Sergipe</t>
  </si>
  <si>
    <t xml:space="preserve">  Aracaju</t>
  </si>
  <si>
    <t xml:space="preserve">       Sudeste</t>
  </si>
  <si>
    <t xml:space="preserve">Espírito Santo</t>
  </si>
  <si>
    <t xml:space="preserve">  Vitória</t>
  </si>
  <si>
    <t xml:space="preserve">Minas Gerais</t>
  </si>
  <si>
    <t xml:space="preserve">  Belo Horizonte</t>
  </si>
  <si>
    <t xml:space="preserve">Rio de Janeiro</t>
  </si>
  <si>
    <t xml:space="preserve">  Rio de Janeiro</t>
  </si>
  <si>
    <t xml:space="preserve">São Paulo</t>
  </si>
  <si>
    <t xml:space="preserve">  São Paulo</t>
  </si>
  <si>
    <t xml:space="preserve">       Sul</t>
  </si>
  <si>
    <t xml:space="preserve">Paraná</t>
  </si>
  <si>
    <t xml:space="preserve">  Curitiba</t>
  </si>
  <si>
    <t xml:space="preserve">Rio Grande do Sul </t>
  </si>
  <si>
    <t xml:space="preserve">  Porto  Alegre</t>
  </si>
  <si>
    <t xml:space="preserve">Santa Catarina</t>
  </si>
  <si>
    <t xml:space="preserve">  Florianópolis</t>
  </si>
  <si>
    <t xml:space="preserve">       Centro-Oeste</t>
  </si>
  <si>
    <t xml:space="preserve">Distrito Federal</t>
  </si>
  <si>
    <t xml:space="preserve">  Brasília</t>
  </si>
  <si>
    <t xml:space="preserve">Goiás</t>
  </si>
  <si>
    <t xml:space="preserve">  Goiânia</t>
  </si>
  <si>
    <t xml:space="preserve">Mato Grosso</t>
  </si>
  <si>
    <t xml:space="preserve">  Cuiabá</t>
  </si>
  <si>
    <t xml:space="preserve">Mato Grosso do Sul</t>
  </si>
  <si>
    <t xml:space="preserve">  Campo Grande</t>
  </si>
  <si>
    <t xml:space="preserve">Fontes: Ministério das Cidades, Departamento Nacional de Trânsito - DENATRAN, Sistema Nacional de Estatística de Trânsito e Departamentos Estaduais de Trânsito - DETRAN</t>
  </si>
  <si>
    <r>
      <rPr>
        <sz val="6"/>
        <rFont val="Arial"/>
        <family val="2"/>
      </rPr>
      <t xml:space="preserve">( ³ </t>
    </r>
    <r>
      <rPr>
        <sz val="6"/>
        <rFont val="Frutiger 55 Roman"/>
        <family val="2"/>
      </rPr>
      <t xml:space="preserve">) A redução da frota em algumas Unidades da Federeração se deve a depuração do cadastro estadual e integração ao sistema RENAVA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\ ###\ ###\ ###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utiger 55 Roman"/>
      <family val="2"/>
    </font>
    <font>
      <b val="true"/>
      <sz val="8"/>
      <name val="Arial"/>
      <family val="2"/>
    </font>
    <font>
      <b val="true"/>
      <sz val="8"/>
      <name val="Frutiger 55 Roman"/>
      <family val="2"/>
    </font>
    <font>
      <b val="true"/>
      <sz val="6"/>
      <name val="Arial"/>
      <family val="2"/>
    </font>
    <font>
      <sz val="6"/>
      <name val="Arial"/>
      <family val="2"/>
    </font>
    <font>
      <sz val="6"/>
      <name val="Frutiger 55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fals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E15" activeCellId="0" sqref="E15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7" min="2" style="1" width="9.56"/>
    <col collapsed="false" customWidth="true" hidden="false" outlineLevel="0" max="8" min="8" style="1" width="8.56"/>
    <col collapsed="false" customWidth="true" hidden="false" outlineLevel="0" max="10" min="9" style="1" width="9.41"/>
    <col collapsed="false" customWidth="true" hidden="false" outlineLevel="0" max="12" min="11" style="1" width="9.28"/>
    <col collapsed="false" customWidth="true" hidden="false" outlineLevel="0" max="13" min="13" style="1" width="8.85"/>
    <col collapsed="false" customWidth="true" hidden="false" outlineLevel="0" max="15" min="14" style="1" width="9.28"/>
    <col collapsed="false" customWidth="false" hidden="false" outlineLevel="0" max="257" min="16" style="1" width="12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13.9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true" outlineLevel="0" collapsed="false">
      <c r="A5" s="6"/>
      <c r="B5" s="8" t="n">
        <v>1990</v>
      </c>
      <c r="C5" s="8" t="n">
        <v>1991</v>
      </c>
      <c r="D5" s="8" t="n">
        <v>1992</v>
      </c>
      <c r="E5" s="8" t="n">
        <v>1993</v>
      </c>
      <c r="F5" s="8" t="n">
        <v>1994</v>
      </c>
      <c r="G5" s="8" t="n">
        <v>1995</v>
      </c>
      <c r="H5" s="8" t="n">
        <v>1996</v>
      </c>
      <c r="I5" s="8" t="n">
        <v>1997</v>
      </c>
      <c r="J5" s="7" t="n">
        <v>1998</v>
      </c>
      <c r="K5" s="8" t="n">
        <v>1999</v>
      </c>
      <c r="L5" s="7" t="s">
        <v>3</v>
      </c>
      <c r="M5" s="7" t="n">
        <v>2001</v>
      </c>
      <c r="N5" s="7" t="n">
        <v>2002</v>
      </c>
      <c r="O5" s="7" t="n">
        <v>2003</v>
      </c>
    </row>
    <row r="6" customFormat="false" ht="25.9" hidden="false" customHeight="true" outlineLevel="0" collapsed="false">
      <c r="A6" s="9" t="s">
        <v>4</v>
      </c>
      <c r="B6" s="10" t="n">
        <f aca="false">SUM(B7+B22+B41+B50+B57)</f>
        <v>18267245</v>
      </c>
      <c r="C6" s="10" t="n">
        <f aca="false">SUM(C7+C22+C41+C50+C57)</f>
        <v>20615779</v>
      </c>
      <c r="D6" s="10" t="n">
        <f aca="false">SUM(D7+D22+D41+D50+D57)</f>
        <v>21253690</v>
      </c>
      <c r="E6" s="10" t="n">
        <f aca="false">SUM(E7+E22+E41+E50+E57)</f>
        <v>22655650</v>
      </c>
      <c r="F6" s="10" t="n">
        <f aca="false">SUM(F7+F22+F41+F50+F57)</f>
        <v>24145966</v>
      </c>
      <c r="G6" s="10" t="n">
        <f aca="false">SUM(G7+G22+G41+G50+G57)</f>
        <v>26609232</v>
      </c>
      <c r="H6" s="10" t="n">
        <f aca="false">SUM(H7+H22+H41+H50+H57)</f>
        <v>27747815</v>
      </c>
      <c r="I6" s="10" t="n">
        <f aca="false">SUM(I7+I22+I41+I50+I57)</f>
        <v>28886388</v>
      </c>
      <c r="J6" s="10" t="n">
        <f aca="false">SUM(J7+J22+J41+J50+J57)</f>
        <v>30939466</v>
      </c>
      <c r="K6" s="10" t="n">
        <f aca="false">SUM(K7+K22+K41+K50+K57)</f>
        <v>32318646</v>
      </c>
      <c r="L6" s="10" t="n">
        <f aca="false">SUM(L7+L22+L41+L50+L57)</f>
        <v>29503503</v>
      </c>
      <c r="M6" s="10" t="n">
        <f aca="false">SUM(M7+M22+M41+M50+M57)</f>
        <v>31913003</v>
      </c>
      <c r="N6" s="10" t="n">
        <f aca="false">SUM(N7+N22+N41+N50+N57)</f>
        <v>34284967</v>
      </c>
      <c r="O6" s="10" t="n">
        <f aca="false">SUM(O7+O22+O41+O50+O57)</f>
        <v>36658501</v>
      </c>
    </row>
    <row r="7" s="3" customFormat="true" ht="15" hidden="false" customHeight="true" outlineLevel="0" collapsed="false">
      <c r="A7" s="9" t="s">
        <v>5</v>
      </c>
      <c r="B7" s="10" t="n">
        <f aca="false">SUM(B8,B10,B12,B14,B16,B18,B20)</f>
        <v>362499</v>
      </c>
      <c r="C7" s="10" t="n">
        <f aca="false">SUM(C8,C10,C12,C14,C16,C18,C20)</f>
        <v>413643</v>
      </c>
      <c r="D7" s="10" t="n">
        <f aca="false">SUM(D8,D10,D12,D14,D16,D18,D20)</f>
        <v>428387</v>
      </c>
      <c r="E7" s="10" t="n">
        <f aca="false">SUM(E8,E10,E12,E14,E16,E18,E20)</f>
        <v>453945</v>
      </c>
      <c r="F7" s="10" t="n">
        <f aca="false">SUM(F8,F10,F12,F14,F16,F18,F20)</f>
        <v>551957</v>
      </c>
      <c r="G7" s="10" t="n">
        <f aca="false">SUM(G8,G10,G12,G14,G16,G18,G20)</f>
        <v>575071</v>
      </c>
      <c r="H7" s="10" t="n">
        <f aca="false">SUM(H8,H10,H12,H14,H16,H18,H20)</f>
        <v>669605</v>
      </c>
      <c r="I7" s="10" t="n">
        <f aca="false">SUM(I8,I10,I12,I14,I16,I18,I20)</f>
        <v>764139</v>
      </c>
      <c r="J7" s="10" t="n">
        <f aca="false">SUM(J8,J10,J12,J14,J16,J18,J20)</f>
        <v>831304</v>
      </c>
      <c r="K7" s="10" t="n">
        <f aca="false">SUM(K8,K10,K12,K14,K16,K18,K20)</f>
        <v>919218</v>
      </c>
      <c r="L7" s="10" t="n">
        <f aca="false">SUM(L8,L10,L12,L14,L16,L18,L20)</f>
        <v>819605</v>
      </c>
      <c r="M7" s="10" t="n">
        <f aca="false">SUM(M8,M10,M12,M14,M16,M18,M20)</f>
        <v>934461</v>
      </c>
      <c r="N7" s="10" t="n">
        <f aca="false">SUM(N8,N10,N12,N14,N16,N18,N20)</f>
        <v>1054358</v>
      </c>
      <c r="O7" s="10" t="n">
        <f aca="false">SUM(O8,O10,O12,O14,O16,O18,O20)</f>
        <v>1184259</v>
      </c>
    </row>
    <row r="8" s="3" customFormat="true" ht="12.75" hidden="false" customHeight="true" outlineLevel="0" collapsed="false">
      <c r="A8" s="11" t="s">
        <v>6</v>
      </c>
      <c r="B8" s="12" t="n">
        <v>18113</v>
      </c>
      <c r="C8" s="12" t="n">
        <v>21399</v>
      </c>
      <c r="D8" s="12" t="n">
        <v>22469</v>
      </c>
      <c r="E8" s="12" t="n">
        <v>25346</v>
      </c>
      <c r="F8" s="12" t="n">
        <v>28189</v>
      </c>
      <c r="G8" s="12" t="n">
        <v>31206</v>
      </c>
      <c r="H8" s="12" t="n">
        <v>33160</v>
      </c>
      <c r="I8" s="12" t="n">
        <v>35116</v>
      </c>
      <c r="J8" s="12" t="n">
        <v>36572</v>
      </c>
      <c r="K8" s="12" t="n">
        <v>38000</v>
      </c>
      <c r="L8" s="12" t="n">
        <v>41283</v>
      </c>
      <c r="M8" s="12" t="n">
        <v>47003</v>
      </c>
      <c r="N8" s="12" t="n">
        <v>52800</v>
      </c>
      <c r="O8" s="12" t="n">
        <v>58991</v>
      </c>
    </row>
    <row r="9" customFormat="false" ht="9" hidden="false" customHeight="true" outlineLevel="0" collapsed="false">
      <c r="A9" s="11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 t="n">
        <v>32376</v>
      </c>
      <c r="L9" s="12" t="n">
        <v>36501</v>
      </c>
      <c r="M9" s="12" t="n">
        <v>39796</v>
      </c>
      <c r="N9" s="12" t="n">
        <v>43312</v>
      </c>
      <c r="O9" s="12" t="n">
        <v>47093</v>
      </c>
    </row>
    <row r="10" customFormat="false" ht="9" hidden="false" customHeight="true" outlineLevel="0" collapsed="false">
      <c r="A10" s="11" t="s">
        <v>8</v>
      </c>
      <c r="B10" s="12" t="n">
        <v>13274</v>
      </c>
      <c r="C10" s="12" t="n">
        <v>13863</v>
      </c>
      <c r="D10" s="12" t="n">
        <v>19626</v>
      </c>
      <c r="E10" s="12" t="n">
        <v>21498</v>
      </c>
      <c r="F10" s="12" t="n">
        <v>22573</v>
      </c>
      <c r="G10" s="12" t="n">
        <v>24154</v>
      </c>
      <c r="H10" s="12" t="n">
        <v>25025</v>
      </c>
      <c r="I10" s="12" t="n">
        <v>25896</v>
      </c>
      <c r="J10" s="12" t="n">
        <v>39974</v>
      </c>
      <c r="K10" s="12" t="n">
        <v>42883</v>
      </c>
      <c r="L10" s="12" t="n">
        <v>28022</v>
      </c>
      <c r="M10" s="12" t="n">
        <v>33117</v>
      </c>
      <c r="N10" s="12" t="n">
        <v>38448</v>
      </c>
      <c r="O10" s="12" t="n">
        <v>43191</v>
      </c>
    </row>
    <row r="11" customFormat="false" ht="9" hidden="false" customHeight="true" outlineLevel="0" collapsed="false">
      <c r="A11" s="11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 t="n">
        <v>38767</v>
      </c>
      <c r="L11" s="12" t="n">
        <v>25115</v>
      </c>
      <c r="M11" s="12" t="n">
        <v>29122</v>
      </c>
      <c r="N11" s="12" t="n">
        <v>33124</v>
      </c>
      <c r="O11" s="12" t="n">
        <v>37132</v>
      </c>
    </row>
    <row r="12" customFormat="false" ht="9" hidden="false" customHeight="true" outlineLevel="0" collapsed="false">
      <c r="A12" s="11" t="s">
        <v>10</v>
      </c>
      <c r="B12" s="12" t="n">
        <v>108092</v>
      </c>
      <c r="C12" s="12" t="n">
        <v>135662</v>
      </c>
      <c r="D12" s="12" t="n">
        <v>136108</v>
      </c>
      <c r="E12" s="12" t="n">
        <v>142913</v>
      </c>
      <c r="F12" s="12" t="n">
        <v>150059</v>
      </c>
      <c r="G12" s="12" t="n">
        <v>134690</v>
      </c>
      <c r="H12" s="12" t="n">
        <v>170910</v>
      </c>
      <c r="I12" s="12" t="n">
        <v>207130</v>
      </c>
      <c r="J12" s="12" t="n">
        <v>204644</v>
      </c>
      <c r="K12" s="12" t="n">
        <v>215684</v>
      </c>
      <c r="L12" s="12" t="n">
        <v>182888</v>
      </c>
      <c r="M12" s="12" t="n">
        <v>203361</v>
      </c>
      <c r="N12" s="12" t="n">
        <v>224227</v>
      </c>
      <c r="O12" s="12" t="n">
        <v>245677</v>
      </c>
    </row>
    <row r="13" customFormat="false" ht="9" hidden="false" customHeight="true" outlineLevel="0" collapsed="false">
      <c r="A13" s="11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 t="n">
        <v>200641</v>
      </c>
      <c r="L13" s="12" t="n">
        <v>168902</v>
      </c>
      <c r="M13" s="12" t="n">
        <v>185647</v>
      </c>
      <c r="N13" s="12" t="n">
        <v>203109</v>
      </c>
      <c r="O13" s="12" t="n">
        <v>220816</v>
      </c>
    </row>
    <row r="14" customFormat="false" ht="9" hidden="false" customHeight="true" outlineLevel="0" collapsed="false">
      <c r="A14" s="11" t="s">
        <v>12</v>
      </c>
      <c r="B14" s="12" t="n">
        <v>134536</v>
      </c>
      <c r="C14" s="12" t="n">
        <v>145850</v>
      </c>
      <c r="D14" s="12" t="n">
        <v>147317</v>
      </c>
      <c r="E14" s="12" t="n">
        <v>154683</v>
      </c>
      <c r="F14" s="12" t="n">
        <v>187766</v>
      </c>
      <c r="G14" s="12" t="n">
        <v>206136</v>
      </c>
      <c r="H14" s="12" t="n">
        <v>227536</v>
      </c>
      <c r="I14" s="12" t="n">
        <v>248936</v>
      </c>
      <c r="J14" s="12" t="n">
        <v>277260</v>
      </c>
      <c r="K14" s="12" t="n">
        <v>303672</v>
      </c>
      <c r="L14" s="12" t="n">
        <v>281143</v>
      </c>
      <c r="M14" s="12" t="n">
        <v>313900</v>
      </c>
      <c r="N14" s="12" t="n">
        <v>350178</v>
      </c>
      <c r="O14" s="12" t="n">
        <v>394267</v>
      </c>
    </row>
    <row r="15" customFormat="false" ht="9" hidden="false" customHeight="true" outlineLevel="0" collapsed="false">
      <c r="A15" s="11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 t="n">
        <v>187522</v>
      </c>
      <c r="L15" s="12" t="n">
        <v>135271</v>
      </c>
      <c r="M15" s="12" t="n">
        <v>145237</v>
      </c>
      <c r="N15" s="12" t="n">
        <v>151674</v>
      </c>
      <c r="O15" s="12" t="n">
        <v>159383</v>
      </c>
    </row>
    <row r="16" customFormat="false" ht="9" hidden="false" customHeight="true" outlineLevel="0" collapsed="false">
      <c r="A16" s="11" t="s">
        <v>14</v>
      </c>
      <c r="B16" s="12" t="n">
        <v>54562</v>
      </c>
      <c r="C16" s="12" t="n">
        <v>56541</v>
      </c>
      <c r="D16" s="12" t="n">
        <v>58140</v>
      </c>
      <c r="E16" s="12" t="n">
        <v>61047</v>
      </c>
      <c r="F16" s="12" t="n">
        <v>108837</v>
      </c>
      <c r="G16" s="12" t="n">
        <v>120207</v>
      </c>
      <c r="H16" s="12" t="n">
        <v>139604</v>
      </c>
      <c r="I16" s="12" t="n">
        <v>159000</v>
      </c>
      <c r="J16" s="12" t="n">
        <v>178866</v>
      </c>
      <c r="K16" s="12" t="n">
        <v>205896</v>
      </c>
      <c r="L16" s="12" t="n">
        <v>164948</v>
      </c>
      <c r="M16" s="12" t="n">
        <v>190719</v>
      </c>
      <c r="N16" s="12" t="n">
        <v>212922</v>
      </c>
      <c r="O16" s="12" t="n">
        <v>236384</v>
      </c>
    </row>
    <row r="17" customFormat="false" ht="9" hidden="false" customHeight="true" outlineLevel="0" collapsed="false">
      <c r="A17" s="11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 t="n">
        <v>70592</v>
      </c>
      <c r="L17" s="12" t="n">
        <v>45377</v>
      </c>
      <c r="M17" s="12" t="n">
        <v>50192</v>
      </c>
      <c r="N17" s="12" t="n">
        <v>56057</v>
      </c>
      <c r="O17" s="12" t="n">
        <v>61502</v>
      </c>
    </row>
    <row r="18" customFormat="false" ht="9" hidden="false" customHeight="true" outlineLevel="0" collapsed="false">
      <c r="A18" s="11" t="s">
        <v>16</v>
      </c>
      <c r="B18" s="12" t="n">
        <v>19636</v>
      </c>
      <c r="C18" s="12" t="n">
        <v>20611</v>
      </c>
      <c r="D18" s="12" t="n">
        <v>21222</v>
      </c>
      <c r="E18" s="12" t="n">
        <v>22301</v>
      </c>
      <c r="F18" s="12" t="n">
        <v>23878</v>
      </c>
      <c r="G18" s="12" t="n">
        <v>26148</v>
      </c>
      <c r="H18" s="12" t="n">
        <v>29176</v>
      </c>
      <c r="I18" s="12" t="n">
        <v>32204</v>
      </c>
      <c r="J18" s="12" t="n">
        <v>37462</v>
      </c>
      <c r="K18" s="12" t="n">
        <v>40375</v>
      </c>
      <c r="L18" s="12" t="n">
        <v>36094</v>
      </c>
      <c r="M18" s="12" t="n">
        <v>41737</v>
      </c>
      <c r="N18" s="12" t="n">
        <v>48008</v>
      </c>
      <c r="O18" s="12" t="n">
        <v>54076</v>
      </c>
    </row>
    <row r="19" customFormat="false" ht="9" hidden="false" customHeight="true" outlineLevel="0" collapsed="false">
      <c r="A19" s="11" t="s">
        <v>17</v>
      </c>
      <c r="B19" s="12"/>
      <c r="C19" s="12"/>
      <c r="D19" s="12"/>
      <c r="E19" s="12"/>
      <c r="F19" s="12"/>
      <c r="G19" s="12"/>
      <c r="H19" s="12"/>
      <c r="I19" s="12"/>
      <c r="J19" s="12"/>
      <c r="K19" s="12" t="n">
        <v>39723</v>
      </c>
      <c r="L19" s="12" t="n">
        <v>36094</v>
      </c>
      <c r="M19" s="12" t="n">
        <v>40207</v>
      </c>
      <c r="N19" s="12" t="n">
        <v>45390</v>
      </c>
      <c r="O19" s="12" t="n">
        <v>51602</v>
      </c>
    </row>
    <row r="20" customFormat="false" ht="9" hidden="false" customHeight="true" outlineLevel="0" collapsed="false">
      <c r="A20" s="11" t="s">
        <v>18</v>
      </c>
      <c r="B20" s="12" t="n">
        <v>14286</v>
      </c>
      <c r="C20" s="12" t="n">
        <v>19717</v>
      </c>
      <c r="D20" s="12" t="n">
        <v>23505</v>
      </c>
      <c r="E20" s="12" t="n">
        <v>26157</v>
      </c>
      <c r="F20" s="12" t="n">
        <v>30655</v>
      </c>
      <c r="G20" s="12" t="n">
        <v>32530</v>
      </c>
      <c r="H20" s="12" t="n">
        <v>44194</v>
      </c>
      <c r="I20" s="12" t="n">
        <v>55857</v>
      </c>
      <c r="J20" s="12" t="n">
        <v>56526</v>
      </c>
      <c r="K20" s="12" t="n">
        <v>72708</v>
      </c>
      <c r="L20" s="12" t="n">
        <v>85227</v>
      </c>
      <c r="M20" s="12" t="n">
        <v>104624</v>
      </c>
      <c r="N20" s="12" t="n">
        <v>127775</v>
      </c>
      <c r="O20" s="12" t="n">
        <v>151673</v>
      </c>
    </row>
    <row r="21" s="13" customFormat="true" ht="9" hidden="false" customHeight="true" outlineLevel="0" collapsed="false">
      <c r="A21" s="11" t="s">
        <v>19</v>
      </c>
      <c r="B21" s="12"/>
      <c r="C21" s="12"/>
      <c r="D21" s="12"/>
      <c r="E21" s="12"/>
      <c r="F21" s="12"/>
      <c r="G21" s="12"/>
      <c r="H21" s="12"/>
      <c r="I21" s="12"/>
      <c r="J21" s="12"/>
      <c r="K21" s="12" t="n">
        <v>16603</v>
      </c>
      <c r="L21" s="12" t="n">
        <v>22365</v>
      </c>
      <c r="M21" s="12" t="n">
        <v>27219</v>
      </c>
      <c r="N21" s="12" t="n">
        <v>32899</v>
      </c>
      <c r="O21" s="12" t="n">
        <v>38410</v>
      </c>
    </row>
    <row r="22" s="13" customFormat="true" ht="9" hidden="false" customHeight="true" outlineLevel="0" collapsed="false">
      <c r="A22" s="14" t="s">
        <v>20</v>
      </c>
      <c r="B22" s="10" t="n">
        <f aca="false">SUM(B23,B25,B27,B29,B31,B33,B35,B37,B39)</f>
        <v>1782923</v>
      </c>
      <c r="C22" s="10" t="n">
        <f aca="false">SUM(C23,C25,C27,C29,C31,C33,C35,C37,C39)</f>
        <v>2051296</v>
      </c>
      <c r="D22" s="10" t="n">
        <f aca="false">SUM(D23,D25,D27,D29,D31,D33,D35,D37,D39)</f>
        <v>2171844</v>
      </c>
      <c r="E22" s="10" t="n">
        <f aca="false">SUM(E23,E25,E27,E29,E31,E33,E35,E37,E39)</f>
        <v>2323368</v>
      </c>
      <c r="F22" s="10" t="n">
        <f aca="false">SUM(F23,F25,F27,F29,F31,F33,F35,F37,F39)</f>
        <v>2491729</v>
      </c>
      <c r="G22" s="10" t="n">
        <f aca="false">SUM(G23,G25,G27,G29,G31,G33,G35,G37,G39)</f>
        <v>2648682</v>
      </c>
      <c r="H22" s="10" t="n">
        <f aca="false">SUM(H23,H25,H27,H29,H31,H33,H35,H37,H39)</f>
        <v>2908753</v>
      </c>
      <c r="I22" s="10" t="n">
        <f aca="false">SUM(I23,I25,I27,I29,I31,I33,I35,I37,I39)</f>
        <v>3168819</v>
      </c>
      <c r="J22" s="10" t="n">
        <f aca="false">SUM(J23,J25,J27,J29,J31,J33,J35,J37,J39)</f>
        <v>3427849</v>
      </c>
      <c r="K22" s="10" t="n">
        <f aca="false">SUM(K23,K25,K27,K29,K31,K33,K35,K37,K39)</f>
        <v>3631465</v>
      </c>
      <c r="L22" s="10" t="n">
        <f aca="false">SUM(L23,L25,L27,L29,L31,L33,L35,L37,L39)</f>
        <v>3342839</v>
      </c>
      <c r="M22" s="10" t="n">
        <f aca="false">SUM(M23,M25,M27,M29,M31,M33,M35,M37,M39)</f>
        <v>3701422</v>
      </c>
      <c r="N22" s="10" t="n">
        <f aca="false">SUM(N23,N25,N27,N29,N31,N33,N35,N37,N39)</f>
        <v>4079993</v>
      </c>
      <c r="O22" s="10" t="n">
        <f aca="false">SUM(O23,O25,O27,O29,O31,O33,O35,O37,O39)</f>
        <v>4448287</v>
      </c>
    </row>
    <row r="23" customFormat="false" ht="12.75" hidden="false" customHeight="false" outlineLevel="0" collapsed="false">
      <c r="A23" s="11" t="s">
        <v>21</v>
      </c>
      <c r="B23" s="12" t="n">
        <v>107477</v>
      </c>
      <c r="C23" s="12" t="n">
        <v>110698</v>
      </c>
      <c r="D23" s="12" t="n">
        <v>116233</v>
      </c>
      <c r="E23" s="12" t="n">
        <v>122045</v>
      </c>
      <c r="F23" s="12" t="n">
        <v>148150</v>
      </c>
      <c r="G23" s="12" t="n">
        <v>160990</v>
      </c>
      <c r="H23" s="12" t="n">
        <v>176765</v>
      </c>
      <c r="I23" s="12" t="n">
        <v>192539</v>
      </c>
      <c r="J23" s="12" t="n">
        <v>207160</v>
      </c>
      <c r="K23" s="12" t="n">
        <v>209936</v>
      </c>
      <c r="L23" s="12" t="n">
        <v>170963</v>
      </c>
      <c r="M23" s="12" t="n">
        <v>184710</v>
      </c>
      <c r="N23" s="12" t="n">
        <v>200775</v>
      </c>
      <c r="O23" s="12" t="n">
        <v>219354</v>
      </c>
    </row>
    <row r="24" s="3" customFormat="true" ht="10.5" hidden="false" customHeight="true" outlineLevel="0" collapsed="false">
      <c r="A24" s="11" t="s">
        <v>22</v>
      </c>
      <c r="B24" s="12"/>
      <c r="C24" s="12"/>
      <c r="D24" s="12"/>
      <c r="E24" s="12"/>
      <c r="F24" s="12"/>
      <c r="G24" s="12"/>
      <c r="H24" s="12"/>
      <c r="I24" s="12"/>
      <c r="J24" s="12"/>
      <c r="K24" s="12" t="n">
        <v>124153</v>
      </c>
      <c r="L24" s="12" t="n">
        <v>98827</v>
      </c>
      <c r="M24" s="12" t="n">
        <v>108440</v>
      </c>
      <c r="N24" s="12" t="n">
        <v>117251</v>
      </c>
      <c r="O24" s="12" t="n">
        <v>126334</v>
      </c>
    </row>
    <row r="25" customFormat="false" ht="9.75" hidden="false" customHeight="true" outlineLevel="0" collapsed="false">
      <c r="A25" s="11" t="s">
        <v>23</v>
      </c>
      <c r="B25" s="12" t="n">
        <v>478186</v>
      </c>
      <c r="C25" s="12" t="n">
        <v>522507</v>
      </c>
      <c r="D25" s="12" t="n">
        <v>559740</v>
      </c>
      <c r="E25" s="12" t="n">
        <v>605870</v>
      </c>
      <c r="F25" s="12" t="n">
        <v>639533</v>
      </c>
      <c r="G25" s="12" t="n">
        <v>647723</v>
      </c>
      <c r="H25" s="12" t="n">
        <v>704624</v>
      </c>
      <c r="I25" s="12" t="n">
        <v>761524</v>
      </c>
      <c r="J25" s="12" t="n">
        <v>834376</v>
      </c>
      <c r="K25" s="12" t="n">
        <v>902375</v>
      </c>
      <c r="L25" s="12" t="n">
        <v>789834</v>
      </c>
      <c r="M25" s="12" t="n">
        <v>882063</v>
      </c>
      <c r="N25" s="12" t="n">
        <v>977912</v>
      </c>
      <c r="O25" s="12" t="n">
        <v>1075709</v>
      </c>
    </row>
    <row r="26" customFormat="false" ht="9" hidden="false" customHeight="true" outlineLevel="0" collapsed="false">
      <c r="A26" s="11" t="s">
        <v>24</v>
      </c>
      <c r="B26" s="12"/>
      <c r="C26" s="12"/>
      <c r="D26" s="12"/>
      <c r="E26" s="12"/>
      <c r="F26" s="12"/>
      <c r="G26" s="12"/>
      <c r="H26" s="12"/>
      <c r="I26" s="12"/>
      <c r="J26" s="12"/>
      <c r="K26" s="12" t="n">
        <v>405968</v>
      </c>
      <c r="L26" s="12" t="n">
        <v>324675</v>
      </c>
      <c r="M26" s="12" t="n">
        <v>352606</v>
      </c>
      <c r="N26" s="12" t="n">
        <v>375911</v>
      </c>
      <c r="O26" s="12" t="n">
        <v>395520</v>
      </c>
    </row>
    <row r="27" customFormat="false" ht="9" hidden="false" customHeight="true" outlineLevel="0" collapsed="false">
      <c r="A27" s="11" t="s">
        <v>25</v>
      </c>
      <c r="B27" s="12" t="n">
        <v>284452</v>
      </c>
      <c r="C27" s="12" t="n">
        <v>346631</v>
      </c>
      <c r="D27" s="12" t="n">
        <v>362883</v>
      </c>
      <c r="E27" s="12" t="n">
        <v>381027</v>
      </c>
      <c r="F27" s="12" t="n">
        <v>426821</v>
      </c>
      <c r="G27" s="12" t="n">
        <v>430532</v>
      </c>
      <c r="H27" s="12" t="n">
        <v>485258</v>
      </c>
      <c r="I27" s="12" t="n">
        <v>539983</v>
      </c>
      <c r="J27" s="12" t="n">
        <v>590774</v>
      </c>
      <c r="K27" s="12" t="n">
        <v>572820</v>
      </c>
      <c r="L27" s="12" t="n">
        <v>635029</v>
      </c>
      <c r="M27" s="12" t="n">
        <v>699877</v>
      </c>
      <c r="N27" s="12" t="n">
        <v>767554</v>
      </c>
      <c r="O27" s="12" t="n">
        <v>831499</v>
      </c>
    </row>
    <row r="28" customFormat="false" ht="9" hidden="false" customHeight="true" outlineLevel="0" collapsed="false">
      <c r="A28" s="11" t="s">
        <v>26</v>
      </c>
      <c r="B28" s="12"/>
      <c r="C28" s="12"/>
      <c r="D28" s="12"/>
      <c r="E28" s="12"/>
      <c r="F28" s="12"/>
      <c r="G28" s="12"/>
      <c r="H28" s="12"/>
      <c r="I28" s="12"/>
      <c r="J28" s="12"/>
      <c r="K28" s="12" t="n">
        <v>327796</v>
      </c>
      <c r="L28" s="12" t="n">
        <v>353757</v>
      </c>
      <c r="M28" s="12" t="n">
        <v>382554</v>
      </c>
      <c r="N28" s="12" t="n">
        <v>406057</v>
      </c>
      <c r="O28" s="12" t="n">
        <v>426712</v>
      </c>
    </row>
    <row r="29" customFormat="false" ht="9" hidden="false" customHeight="true" outlineLevel="0" collapsed="false">
      <c r="A29" s="11" t="s">
        <v>27</v>
      </c>
      <c r="B29" s="12" t="n">
        <v>108794</v>
      </c>
      <c r="C29" s="12" t="n">
        <v>114538</v>
      </c>
      <c r="D29" s="12" t="n">
        <v>128592</v>
      </c>
      <c r="E29" s="12" t="n">
        <v>135022</v>
      </c>
      <c r="F29" s="12" t="n">
        <v>143602</v>
      </c>
      <c r="G29" s="12" t="n">
        <v>158117</v>
      </c>
      <c r="H29" s="12" t="n">
        <v>176939</v>
      </c>
      <c r="I29" s="12" t="n">
        <v>195760</v>
      </c>
      <c r="J29" s="12" t="n">
        <v>218726</v>
      </c>
      <c r="K29" s="12" t="n">
        <v>226860</v>
      </c>
      <c r="L29" s="12" t="n">
        <v>202526</v>
      </c>
      <c r="M29" s="12" t="n">
        <v>227095</v>
      </c>
      <c r="N29" s="12" t="n">
        <v>253088</v>
      </c>
      <c r="O29" s="12" t="n">
        <v>284251</v>
      </c>
    </row>
    <row r="30" customFormat="false" ht="9" hidden="false" customHeight="true" outlineLevel="0" collapsed="false">
      <c r="A30" s="11" t="s">
        <v>28</v>
      </c>
      <c r="B30" s="12"/>
      <c r="C30" s="12"/>
      <c r="D30" s="12"/>
      <c r="E30" s="12"/>
      <c r="F30" s="12"/>
      <c r="G30" s="12"/>
      <c r="H30" s="12"/>
      <c r="I30" s="12"/>
      <c r="J30" s="12"/>
      <c r="K30" s="12" t="n">
        <v>119148</v>
      </c>
      <c r="L30" s="12" t="n">
        <v>90670</v>
      </c>
      <c r="M30" s="12" t="n">
        <v>99759</v>
      </c>
      <c r="N30" s="12" t="n">
        <v>107091</v>
      </c>
      <c r="O30" s="12" t="n">
        <v>115529</v>
      </c>
    </row>
    <row r="31" customFormat="false" ht="9" hidden="false" customHeight="true" outlineLevel="0" collapsed="false">
      <c r="A31" s="11" t="s">
        <v>29</v>
      </c>
      <c r="B31" s="12" t="n">
        <v>137943</v>
      </c>
      <c r="C31" s="12" t="n">
        <v>140219</v>
      </c>
      <c r="D31" s="12" t="n">
        <v>147230</v>
      </c>
      <c r="E31" s="12" t="n">
        <v>154591</v>
      </c>
      <c r="F31" s="12" t="n">
        <v>175707</v>
      </c>
      <c r="G31" s="12" t="n">
        <v>198351</v>
      </c>
      <c r="H31" s="12" t="n">
        <v>215391</v>
      </c>
      <c r="I31" s="12" t="n">
        <v>232431</v>
      </c>
      <c r="J31" s="12" t="n">
        <v>229448</v>
      </c>
      <c r="K31" s="12" t="n">
        <v>251136</v>
      </c>
      <c r="L31" s="12" t="n">
        <v>248080</v>
      </c>
      <c r="M31" s="12" t="n">
        <v>272766</v>
      </c>
      <c r="N31" s="12" t="n">
        <v>298580</v>
      </c>
      <c r="O31" s="12" t="n">
        <v>325018</v>
      </c>
    </row>
    <row r="32" customFormat="false" ht="9" hidden="false" customHeight="true" outlineLevel="0" collapsed="false">
      <c r="A32" s="11" t="s">
        <v>30</v>
      </c>
      <c r="B32" s="12"/>
      <c r="C32" s="12"/>
      <c r="D32" s="12"/>
      <c r="E32" s="12"/>
      <c r="F32" s="12"/>
      <c r="G32" s="12"/>
      <c r="H32" s="12"/>
      <c r="I32" s="12"/>
      <c r="J32" s="12"/>
      <c r="K32" s="12" t="n">
        <v>112618</v>
      </c>
      <c r="L32" s="12" t="n">
        <v>99158</v>
      </c>
      <c r="M32" s="12" t="n">
        <v>107129</v>
      </c>
      <c r="N32" s="12" t="n">
        <v>114649</v>
      </c>
      <c r="O32" s="12" t="n">
        <v>122164</v>
      </c>
    </row>
    <row r="33" customFormat="false" ht="9" hidden="false" customHeight="true" outlineLevel="0" collapsed="false">
      <c r="A33" s="11" t="s">
        <v>31</v>
      </c>
      <c r="B33" s="12" t="n">
        <v>383062</v>
      </c>
      <c r="C33" s="12" t="n">
        <v>472932</v>
      </c>
      <c r="D33" s="12" t="n">
        <v>495281</v>
      </c>
      <c r="E33" s="12" t="n">
        <v>539450</v>
      </c>
      <c r="F33" s="12" t="n">
        <v>570746</v>
      </c>
      <c r="G33" s="12" t="n">
        <v>630705</v>
      </c>
      <c r="H33" s="12" t="n">
        <v>698729</v>
      </c>
      <c r="I33" s="12" t="n">
        <v>766753</v>
      </c>
      <c r="J33" s="12" t="n">
        <v>753765</v>
      </c>
      <c r="K33" s="12" t="n">
        <v>813513</v>
      </c>
      <c r="L33" s="12" t="n">
        <v>724482</v>
      </c>
      <c r="M33" s="12" t="n">
        <v>794160</v>
      </c>
      <c r="N33" s="12" t="n">
        <v>862538</v>
      </c>
      <c r="O33" s="12" t="n">
        <v>920965</v>
      </c>
    </row>
    <row r="34" customFormat="false" ht="9" hidden="false" customHeight="true" outlineLevel="0" collapsed="false">
      <c r="A34" s="11" t="s">
        <v>32</v>
      </c>
      <c r="B34" s="12"/>
      <c r="C34" s="12"/>
      <c r="D34" s="12"/>
      <c r="E34" s="12"/>
      <c r="F34" s="12"/>
      <c r="G34" s="12"/>
      <c r="H34" s="12"/>
      <c r="I34" s="12"/>
      <c r="J34" s="12"/>
      <c r="K34" s="12" t="n">
        <v>317825</v>
      </c>
      <c r="L34" s="12" t="n">
        <v>264931</v>
      </c>
      <c r="M34" s="12" t="n">
        <v>288020</v>
      </c>
      <c r="N34" s="12" t="n">
        <v>304488</v>
      </c>
      <c r="O34" s="12" t="n">
        <v>316370</v>
      </c>
    </row>
    <row r="35" customFormat="false" ht="9" hidden="false" customHeight="true" outlineLevel="0" collapsed="false">
      <c r="A35" s="11" t="s">
        <v>33</v>
      </c>
      <c r="B35" s="12" t="n">
        <v>84371</v>
      </c>
      <c r="C35" s="12" t="n">
        <v>86581</v>
      </c>
      <c r="D35" s="12" t="n">
        <v>90772</v>
      </c>
      <c r="E35" s="12" t="n">
        <v>97461</v>
      </c>
      <c r="F35" s="12" t="n">
        <v>102334</v>
      </c>
      <c r="G35" s="12" t="n">
        <v>109497</v>
      </c>
      <c r="H35" s="12" t="n">
        <v>101582</v>
      </c>
      <c r="I35" s="12" t="n">
        <v>93667</v>
      </c>
      <c r="J35" s="12" t="n">
        <v>167917</v>
      </c>
      <c r="K35" s="12" t="n">
        <v>197571</v>
      </c>
      <c r="L35" s="12" t="n">
        <v>161877</v>
      </c>
      <c r="M35" s="12" t="n">
        <v>185211</v>
      </c>
      <c r="N35" s="12" t="n">
        <v>211053</v>
      </c>
      <c r="O35" s="12" t="n">
        <v>237380</v>
      </c>
    </row>
    <row r="36" customFormat="false" ht="9" hidden="false" customHeight="true" outlineLevel="0" collapsed="false">
      <c r="A36" s="11" t="s">
        <v>34</v>
      </c>
      <c r="B36" s="12"/>
      <c r="C36" s="12"/>
      <c r="D36" s="12"/>
      <c r="E36" s="12"/>
      <c r="F36" s="12"/>
      <c r="G36" s="12"/>
      <c r="H36" s="12"/>
      <c r="I36" s="12"/>
      <c r="J36" s="12"/>
      <c r="K36" s="12" t="n">
        <v>122990</v>
      </c>
      <c r="L36" s="12" t="n">
        <v>99656</v>
      </c>
      <c r="M36" s="12" t="n">
        <v>109811</v>
      </c>
      <c r="N36" s="12" t="n">
        <v>123002</v>
      </c>
      <c r="O36" s="12" t="n">
        <v>134299</v>
      </c>
    </row>
    <row r="37" customFormat="false" ht="9" hidden="false" customHeight="true" outlineLevel="0" collapsed="false">
      <c r="A37" s="11" t="s">
        <v>35</v>
      </c>
      <c r="B37" s="12" t="n">
        <v>111884</v>
      </c>
      <c r="C37" s="12" t="n">
        <v>165717</v>
      </c>
      <c r="D37" s="12" t="n">
        <v>174003</v>
      </c>
      <c r="E37" s="12" t="n">
        <v>182703</v>
      </c>
      <c r="F37" s="12" t="n">
        <v>168870</v>
      </c>
      <c r="G37" s="12" t="n">
        <v>184562</v>
      </c>
      <c r="H37" s="12" t="n">
        <v>207866</v>
      </c>
      <c r="I37" s="12" t="n">
        <v>231169</v>
      </c>
      <c r="J37" s="12" t="n">
        <v>257651</v>
      </c>
      <c r="K37" s="12" t="n">
        <v>280048</v>
      </c>
      <c r="L37" s="12" t="n">
        <v>246445</v>
      </c>
      <c r="M37" s="12" t="n">
        <v>276620</v>
      </c>
      <c r="N37" s="12" t="n">
        <v>311950</v>
      </c>
      <c r="O37" s="12" t="n">
        <v>339977</v>
      </c>
    </row>
    <row r="38" customFormat="false" ht="9" hidden="false" customHeight="true" outlineLevel="0" collapsed="false">
      <c r="A38" s="11" t="s">
        <v>36</v>
      </c>
      <c r="B38" s="12"/>
      <c r="C38" s="12"/>
      <c r="D38" s="12"/>
      <c r="E38" s="12"/>
      <c r="F38" s="12"/>
      <c r="G38" s="12"/>
      <c r="H38" s="12"/>
      <c r="I38" s="12"/>
      <c r="J38" s="12"/>
      <c r="K38" s="12" t="n">
        <v>155475</v>
      </c>
      <c r="L38" s="12" t="n">
        <v>132980</v>
      </c>
      <c r="M38" s="12" t="n">
        <v>144291</v>
      </c>
      <c r="N38" s="12" t="n">
        <v>154693</v>
      </c>
      <c r="O38" s="12" t="n">
        <v>162893</v>
      </c>
    </row>
    <row r="39" customFormat="false" ht="9" hidden="false" customHeight="true" outlineLevel="0" collapsed="false">
      <c r="A39" s="11" t="s">
        <v>37</v>
      </c>
      <c r="B39" s="12" t="n">
        <v>86754</v>
      </c>
      <c r="C39" s="12" t="n">
        <v>91473</v>
      </c>
      <c r="D39" s="12" t="n">
        <v>97110</v>
      </c>
      <c r="E39" s="12" t="n">
        <v>105199</v>
      </c>
      <c r="F39" s="12" t="n">
        <v>115966</v>
      </c>
      <c r="G39" s="12" t="n">
        <v>128205</v>
      </c>
      <c r="H39" s="12" t="n">
        <v>141599</v>
      </c>
      <c r="I39" s="12" t="n">
        <v>154993</v>
      </c>
      <c r="J39" s="15" t="n">
        <v>168032</v>
      </c>
      <c r="K39" s="12" t="n">
        <v>177206</v>
      </c>
      <c r="L39" s="12" t="n">
        <v>163603</v>
      </c>
      <c r="M39" s="12" t="n">
        <v>178920</v>
      </c>
      <c r="N39" s="12" t="n">
        <v>196543</v>
      </c>
      <c r="O39" s="12" t="n">
        <v>214134</v>
      </c>
    </row>
    <row r="40" customFormat="false" ht="9" hidden="false" customHeight="true" outlineLevel="0" collapsed="false">
      <c r="A40" s="11" t="s">
        <v>38</v>
      </c>
      <c r="B40" s="12"/>
      <c r="C40" s="12"/>
      <c r="D40" s="12"/>
      <c r="E40" s="12"/>
      <c r="F40" s="12"/>
      <c r="G40" s="12" t="n">
        <v>0</v>
      </c>
      <c r="H40" s="12"/>
      <c r="I40" s="12"/>
      <c r="J40" s="12"/>
      <c r="K40" s="12" t="n">
        <v>109458</v>
      </c>
      <c r="L40" s="12" t="n">
        <v>145498</v>
      </c>
      <c r="M40" s="12" t="n">
        <v>155278</v>
      </c>
      <c r="N40" s="12" t="n">
        <v>163894</v>
      </c>
      <c r="O40" s="12" t="n">
        <v>175105</v>
      </c>
    </row>
    <row r="41" customFormat="false" ht="9" hidden="false" customHeight="true" outlineLevel="0" collapsed="false">
      <c r="A41" s="14" t="s">
        <v>39</v>
      </c>
      <c r="B41" s="10" t="n">
        <f aca="false">SUM(B42,B44,B46,B48)</f>
        <v>10979245</v>
      </c>
      <c r="C41" s="10" t="n">
        <f aca="false">SUM(C42,C44,C46,C48)</f>
        <v>12554388</v>
      </c>
      <c r="D41" s="10" t="n">
        <f aca="false">SUM(D42,D44,D46,D48)</f>
        <v>12696766</v>
      </c>
      <c r="E41" s="10" t="n">
        <f aca="false">SUM(E42,E44,E46,E48)</f>
        <v>13525604</v>
      </c>
      <c r="F41" s="10" t="n">
        <f aca="false">SUM(F42,F44,F46,F48)</f>
        <v>14376200</v>
      </c>
      <c r="G41" s="10" t="n">
        <f aca="false">SUM(G42,G44,G46,G48)</f>
        <v>16219016</v>
      </c>
      <c r="H41" s="10" t="n">
        <f aca="false">SUM(H42,H44,H46,H48)</f>
        <v>16540785</v>
      </c>
      <c r="I41" s="10" t="n">
        <f aca="false">SUM(I42,I44,I46,I48)</f>
        <v>16862552</v>
      </c>
      <c r="J41" s="10" t="n">
        <f aca="false">SUM(J42,J44,J46,J48)</f>
        <v>17996061</v>
      </c>
      <c r="K41" s="10" t="n">
        <f aca="false">SUM(K42,K44,K46,K48)</f>
        <v>18546978</v>
      </c>
      <c r="L41" s="10" t="n">
        <f aca="false">SUM(L42,L44,L46,L48)</f>
        <v>16686833</v>
      </c>
      <c r="M41" s="10" t="n">
        <f aca="false">SUM(M42,M44,M46,M48)</f>
        <v>17890927</v>
      </c>
      <c r="N41" s="10" t="n">
        <f aca="false">SUM(N42,N44,N46,N48)</f>
        <v>19013742</v>
      </c>
      <c r="O41" s="10" t="n">
        <f aca="false">SUM(O42,O44,O46,O48)</f>
        <v>20083423</v>
      </c>
    </row>
    <row r="42" customFormat="false" ht="12.75" hidden="false" customHeight="true" outlineLevel="0" collapsed="false">
      <c r="A42" s="11" t="s">
        <v>40</v>
      </c>
      <c r="B42" s="12" t="n">
        <v>282555</v>
      </c>
      <c r="C42" s="12" t="n">
        <v>339614</v>
      </c>
      <c r="D42" s="12" t="n">
        <v>356595</v>
      </c>
      <c r="E42" s="12" t="n">
        <v>378625</v>
      </c>
      <c r="F42" s="12" t="n">
        <v>397556</v>
      </c>
      <c r="G42" s="12" t="n">
        <v>460575</v>
      </c>
      <c r="H42" s="12" t="n">
        <v>486916</v>
      </c>
      <c r="I42" s="12" t="n">
        <v>513257</v>
      </c>
      <c r="J42" s="12" t="n">
        <v>470101</v>
      </c>
      <c r="K42" s="12" t="n">
        <v>505918</v>
      </c>
      <c r="L42" s="12" t="n">
        <v>499140</v>
      </c>
      <c r="M42" s="12" t="n">
        <v>548985</v>
      </c>
      <c r="N42" s="12" t="n">
        <v>594042</v>
      </c>
      <c r="O42" s="12" t="n">
        <v>639288</v>
      </c>
    </row>
    <row r="43" s="3" customFormat="true" ht="9" hidden="false" customHeight="true" outlineLevel="0" collapsed="false">
      <c r="A43" s="11" t="s">
        <v>41</v>
      </c>
      <c r="B43" s="12"/>
      <c r="C43" s="12"/>
      <c r="D43" s="12"/>
      <c r="E43" s="12"/>
      <c r="F43" s="12"/>
      <c r="G43" s="12"/>
      <c r="H43" s="12"/>
      <c r="I43" s="12"/>
      <c r="J43" s="12"/>
      <c r="K43" s="12" t="n">
        <v>89663</v>
      </c>
      <c r="L43" s="12" t="n">
        <v>83956</v>
      </c>
      <c r="M43" s="12" t="n">
        <v>91983</v>
      </c>
      <c r="N43" s="12" t="n">
        <v>97613</v>
      </c>
      <c r="O43" s="12" t="n">
        <v>102027</v>
      </c>
    </row>
    <row r="44" customFormat="false" ht="9.75" hidden="false" customHeight="true" outlineLevel="0" collapsed="false">
      <c r="A44" s="11" t="s">
        <v>42</v>
      </c>
      <c r="B44" s="12" t="n">
        <v>1537936</v>
      </c>
      <c r="C44" s="12" t="n">
        <v>2052467</v>
      </c>
      <c r="D44" s="12" t="n">
        <v>2181424</v>
      </c>
      <c r="E44" s="12" t="n">
        <v>2290495</v>
      </c>
      <c r="F44" s="12" t="n">
        <v>2493492</v>
      </c>
      <c r="G44" s="12" t="n">
        <v>2707402</v>
      </c>
      <c r="H44" s="12" t="n">
        <v>2922291</v>
      </c>
      <c r="I44" s="12" t="n">
        <v>3137180</v>
      </c>
      <c r="J44" s="12" t="n">
        <v>3350408</v>
      </c>
      <c r="K44" s="12" t="n">
        <v>3084696</v>
      </c>
      <c r="L44" s="12" t="n">
        <v>3191982</v>
      </c>
      <c r="M44" s="12" t="n">
        <v>3416476</v>
      </c>
      <c r="N44" s="12" t="n">
        <v>3640081</v>
      </c>
      <c r="O44" s="12" t="n">
        <v>3883887</v>
      </c>
    </row>
    <row r="45" customFormat="false" ht="9" hidden="false" customHeight="true" outlineLevel="0" collapsed="false">
      <c r="A45" s="11" t="s">
        <v>43</v>
      </c>
      <c r="B45" s="12"/>
      <c r="C45" s="12"/>
      <c r="D45" s="12"/>
      <c r="E45" s="12"/>
      <c r="F45" s="12"/>
      <c r="G45" s="12"/>
      <c r="H45" s="12"/>
      <c r="I45" s="12"/>
      <c r="J45" s="12"/>
      <c r="K45" s="12" t="n">
        <v>655227</v>
      </c>
      <c r="L45" s="12" t="n">
        <v>658025</v>
      </c>
      <c r="M45" s="12" t="n">
        <v>706480</v>
      </c>
      <c r="N45" s="12" t="n">
        <v>742115</v>
      </c>
      <c r="O45" s="12" t="n">
        <v>783250</v>
      </c>
    </row>
    <row r="46" customFormat="false" ht="9" hidden="false" customHeight="true" outlineLevel="0" collapsed="false">
      <c r="A46" s="11" t="s">
        <v>44</v>
      </c>
      <c r="B46" s="12" t="n">
        <v>2055045</v>
      </c>
      <c r="C46" s="12" t="n">
        <v>2157798</v>
      </c>
      <c r="D46" s="12" t="n">
        <v>2265688</v>
      </c>
      <c r="E46" s="12" t="n">
        <v>2378972</v>
      </c>
      <c r="F46" s="12" t="n">
        <v>2497920</v>
      </c>
      <c r="G46" s="12" t="n">
        <v>3135108</v>
      </c>
      <c r="H46" s="12" t="n">
        <v>2788768</v>
      </c>
      <c r="I46" s="12" t="n">
        <v>2442427</v>
      </c>
      <c r="J46" s="12" t="n">
        <v>2774604</v>
      </c>
      <c r="K46" s="12" t="n">
        <v>3088926</v>
      </c>
      <c r="L46" s="12" t="n">
        <v>2391885</v>
      </c>
      <c r="M46" s="12" t="n">
        <v>2577117</v>
      </c>
      <c r="N46" s="12" t="n">
        <v>2754376</v>
      </c>
      <c r="O46" s="12" t="n">
        <v>2894882</v>
      </c>
    </row>
    <row r="47" customFormat="false" ht="9" hidden="false" customHeight="true" outlineLevel="0" collapsed="false">
      <c r="A47" s="11" t="s">
        <v>45</v>
      </c>
      <c r="B47" s="12"/>
      <c r="C47" s="12"/>
      <c r="D47" s="12"/>
      <c r="E47" s="12"/>
      <c r="F47" s="12"/>
      <c r="G47" s="12"/>
      <c r="H47" s="12"/>
      <c r="I47" s="12"/>
      <c r="J47" s="12"/>
      <c r="K47" s="12" t="n">
        <v>1726374</v>
      </c>
      <c r="L47" s="12" t="n">
        <v>1306938</v>
      </c>
      <c r="M47" s="12" t="n">
        <v>1394679</v>
      </c>
      <c r="N47" s="12" t="n">
        <v>1466030</v>
      </c>
      <c r="O47" s="12" t="n">
        <v>1517276</v>
      </c>
    </row>
    <row r="48" customFormat="false" ht="9" hidden="false" customHeight="true" outlineLevel="0" collapsed="false">
      <c r="A48" s="11" t="s">
        <v>46</v>
      </c>
      <c r="B48" s="12" t="n">
        <v>7103709</v>
      </c>
      <c r="C48" s="12" t="n">
        <v>8004509</v>
      </c>
      <c r="D48" s="12" t="n">
        <v>7893059</v>
      </c>
      <c r="E48" s="12" t="n">
        <v>8477512</v>
      </c>
      <c r="F48" s="12" t="n">
        <v>8987232</v>
      </c>
      <c r="G48" s="12" t="n">
        <v>9915931</v>
      </c>
      <c r="H48" s="12" t="n">
        <v>10342810</v>
      </c>
      <c r="I48" s="12" t="n">
        <v>10769688</v>
      </c>
      <c r="J48" s="12" t="n">
        <v>11400948</v>
      </c>
      <c r="K48" s="12" t="n">
        <v>11867438</v>
      </c>
      <c r="L48" s="12" t="n">
        <v>10603826</v>
      </c>
      <c r="M48" s="12" t="n">
        <v>11348349</v>
      </c>
      <c r="N48" s="12" t="n">
        <v>12025243</v>
      </c>
      <c r="O48" s="12" t="n">
        <v>12665366</v>
      </c>
    </row>
    <row r="49" customFormat="false" ht="9" hidden="false" customHeight="true" outlineLevel="0" collapsed="false">
      <c r="A49" s="11" t="s">
        <v>47</v>
      </c>
      <c r="B49" s="12"/>
      <c r="C49" s="12"/>
      <c r="D49" s="12"/>
      <c r="E49" s="12"/>
      <c r="F49" s="12"/>
      <c r="G49" s="12"/>
      <c r="H49" s="12"/>
      <c r="I49" s="12"/>
      <c r="J49" s="12"/>
      <c r="K49" s="12" t="n">
        <v>4880019</v>
      </c>
      <c r="L49" s="12" t="n">
        <v>3790475</v>
      </c>
      <c r="M49" s="12" t="n">
        <v>4027184</v>
      </c>
      <c r="N49" s="12" t="n">
        <v>4213988</v>
      </c>
      <c r="O49" s="12" t="n">
        <v>4382907</v>
      </c>
    </row>
    <row r="50" customFormat="false" ht="9" hidden="false" customHeight="true" outlineLevel="0" collapsed="false">
      <c r="A50" s="14" t="s">
        <v>48</v>
      </c>
      <c r="B50" s="10" t="n">
        <f aca="false">SUM(B51,B53,B55)</f>
        <v>3913051</v>
      </c>
      <c r="C50" s="10" t="n">
        <f aca="false">SUM(C51,C53,C55)</f>
        <v>4220154</v>
      </c>
      <c r="D50" s="10" t="n">
        <f aca="false">SUM(D51,D53,D55)</f>
        <v>4395288</v>
      </c>
      <c r="E50" s="10" t="n">
        <f aca="false">SUM(E51,E53,E55)</f>
        <v>4573380</v>
      </c>
      <c r="F50" s="10" t="n">
        <f aca="false">SUM(F51,F53,F55)</f>
        <v>4789937</v>
      </c>
      <c r="G50" s="10" t="n">
        <f aca="false">SUM(G51,G53,G55)</f>
        <v>5021632</v>
      </c>
      <c r="H50" s="10" t="n">
        <f aca="false">SUM(H51,H53,H55)</f>
        <v>5472845</v>
      </c>
      <c r="I50" s="10" t="n">
        <f aca="false">SUM(I51,I53,I55)</f>
        <v>5924056</v>
      </c>
      <c r="J50" s="10" t="n">
        <f aca="false">SUM(J51,J53,J55)</f>
        <v>6323455</v>
      </c>
      <c r="K50" s="10" t="n">
        <f aca="false">SUM(K51,K53,K55)</f>
        <v>6682022</v>
      </c>
      <c r="L50" s="10" t="n">
        <f aca="false">SUM(L51,L53,L55)</f>
        <v>6349330</v>
      </c>
      <c r="M50" s="10" t="n">
        <f aca="false">SUM(M51,M53,M55)</f>
        <v>6852260</v>
      </c>
      <c r="N50" s="10" t="n">
        <f aca="false">SUM(N51,N53,N55)</f>
        <v>7366353</v>
      </c>
      <c r="O50" s="10" t="n">
        <f aca="false">SUM(O51,O53,O55)</f>
        <v>7928580</v>
      </c>
    </row>
    <row r="51" customFormat="false" ht="13.5" hidden="false" customHeight="true" outlineLevel="0" collapsed="false">
      <c r="A51" s="11" t="s">
        <v>49</v>
      </c>
      <c r="B51" s="12" t="n">
        <v>1476248</v>
      </c>
      <c r="C51" s="12" t="n">
        <v>1550060</v>
      </c>
      <c r="D51" s="12" t="n">
        <v>1612062</v>
      </c>
      <c r="E51" s="12" t="n">
        <v>1650993</v>
      </c>
      <c r="F51" s="12" t="n">
        <v>1735646</v>
      </c>
      <c r="G51" s="12" t="n">
        <v>1736464</v>
      </c>
      <c r="H51" s="12" t="n">
        <v>1897364</v>
      </c>
      <c r="I51" s="12" t="n">
        <v>2058263</v>
      </c>
      <c r="J51" s="12" t="n">
        <v>2231088</v>
      </c>
      <c r="K51" s="12" t="n">
        <v>2370654</v>
      </c>
      <c r="L51" s="12" t="n">
        <v>2371726</v>
      </c>
      <c r="M51" s="12" t="n">
        <v>2557536</v>
      </c>
      <c r="N51" s="12" t="n">
        <v>2750399</v>
      </c>
      <c r="O51" s="12" t="n">
        <v>2969668</v>
      </c>
      <c r="P51" s="12"/>
    </row>
    <row r="52" s="3" customFormat="true" ht="8.25" hidden="false" customHeight="true" outlineLevel="0" collapsed="false">
      <c r="A52" s="11" t="s">
        <v>50</v>
      </c>
      <c r="B52" s="12"/>
      <c r="C52" s="12"/>
      <c r="D52" s="12"/>
      <c r="E52" s="12"/>
      <c r="F52" s="12"/>
      <c r="G52" s="12"/>
      <c r="H52" s="12"/>
      <c r="I52" s="12"/>
      <c r="J52" s="12"/>
      <c r="K52" s="12" t="n">
        <v>684212</v>
      </c>
      <c r="L52" s="12" t="n">
        <v>666926</v>
      </c>
      <c r="M52" s="12" t="n">
        <v>733192</v>
      </c>
      <c r="N52" s="12" t="n">
        <v>774462</v>
      </c>
      <c r="O52" s="12" t="n">
        <v>808070</v>
      </c>
      <c r="P52" s="12"/>
    </row>
    <row r="53" customFormat="false" ht="9" hidden="false" customHeight="true" outlineLevel="0" collapsed="false">
      <c r="A53" s="11" t="s">
        <v>51</v>
      </c>
      <c r="B53" s="12" t="n">
        <v>1583448</v>
      </c>
      <c r="C53" s="12" t="n">
        <v>1824613</v>
      </c>
      <c r="D53" s="12" t="n">
        <v>1914401</v>
      </c>
      <c r="E53" s="12" t="n">
        <v>2010121</v>
      </c>
      <c r="F53" s="12" t="n">
        <v>2151297</v>
      </c>
      <c r="G53" s="12" t="n">
        <v>2293057</v>
      </c>
      <c r="H53" s="12" t="n">
        <v>2462046</v>
      </c>
      <c r="I53" s="12" t="n">
        <v>2631035</v>
      </c>
      <c r="J53" s="12" t="n">
        <v>2761088</v>
      </c>
      <c r="K53" s="12" t="n">
        <v>2902378</v>
      </c>
      <c r="L53" s="12" t="n">
        <v>2525378</v>
      </c>
      <c r="M53" s="12" t="n">
        <v>2706175</v>
      </c>
      <c r="N53" s="12" t="n">
        <v>2884540</v>
      </c>
      <c r="O53" s="12" t="n">
        <v>3076512</v>
      </c>
      <c r="P53" s="12"/>
    </row>
    <row r="54" s="16" customFormat="true" ht="9" hidden="false" customHeight="true" outlineLevel="0" collapsed="false">
      <c r="A54" s="11" t="s">
        <v>52</v>
      </c>
      <c r="B54" s="12"/>
      <c r="C54" s="12"/>
      <c r="D54" s="12"/>
      <c r="E54" s="12"/>
      <c r="F54" s="12"/>
      <c r="G54" s="12"/>
      <c r="H54" s="12"/>
      <c r="I54" s="12"/>
      <c r="J54" s="12"/>
      <c r="K54" s="12" t="n">
        <v>321284</v>
      </c>
      <c r="L54" s="12" t="n">
        <v>454032</v>
      </c>
      <c r="M54" s="12" t="n">
        <v>481914</v>
      </c>
      <c r="N54" s="12" t="n">
        <v>500384</v>
      </c>
      <c r="O54" s="12" t="n">
        <v>518351</v>
      </c>
      <c r="P54" s="12"/>
    </row>
    <row r="55" customFormat="false" ht="9" hidden="false" customHeight="true" outlineLevel="0" collapsed="false">
      <c r="A55" s="11" t="s">
        <v>53</v>
      </c>
      <c r="B55" s="12" t="n">
        <v>853355</v>
      </c>
      <c r="C55" s="12" t="n">
        <v>845481</v>
      </c>
      <c r="D55" s="12" t="n">
        <v>868825</v>
      </c>
      <c r="E55" s="12" t="n">
        <v>912266</v>
      </c>
      <c r="F55" s="12" t="n">
        <v>902994</v>
      </c>
      <c r="G55" s="12" t="n">
        <v>992111</v>
      </c>
      <c r="H55" s="12" t="n">
        <v>1113435</v>
      </c>
      <c r="I55" s="12" t="n">
        <v>1234758</v>
      </c>
      <c r="J55" s="12" t="n">
        <v>1331279</v>
      </c>
      <c r="K55" s="12" t="n">
        <v>1408990</v>
      </c>
      <c r="L55" s="12" t="n">
        <v>1452226</v>
      </c>
      <c r="M55" s="12" t="n">
        <v>1588549</v>
      </c>
      <c r="N55" s="12" t="n">
        <v>1731414</v>
      </c>
      <c r="O55" s="12" t="n">
        <v>1882400</v>
      </c>
      <c r="P55" s="12"/>
    </row>
    <row r="56" customFormat="false" ht="9" hidden="false" customHeight="true" outlineLevel="0" collapsed="false">
      <c r="A56" s="11" t="s">
        <v>54</v>
      </c>
      <c r="B56" s="12"/>
      <c r="C56" s="12"/>
      <c r="D56" s="12"/>
      <c r="E56" s="12"/>
      <c r="F56" s="12"/>
      <c r="G56" s="12"/>
      <c r="H56" s="12"/>
      <c r="I56" s="12"/>
      <c r="J56" s="12"/>
      <c r="K56" s="12" t="n">
        <v>141044</v>
      </c>
      <c r="L56" s="12" t="n">
        <v>127509</v>
      </c>
      <c r="M56" s="12" t="n">
        <v>140973</v>
      </c>
      <c r="N56" s="12" t="n">
        <v>154039</v>
      </c>
      <c r="O56" s="12" t="n">
        <v>165615</v>
      </c>
      <c r="P56" s="12"/>
    </row>
    <row r="57" customFormat="false" ht="9" hidden="false" customHeight="true" outlineLevel="0" collapsed="false">
      <c r="A57" s="14" t="s">
        <v>55</v>
      </c>
      <c r="B57" s="10" t="n">
        <f aca="false">SUM(B58,B60,B62,B64)</f>
        <v>1229527</v>
      </c>
      <c r="C57" s="10" t="n">
        <f aca="false">SUM(C58,C60,C62,C64)</f>
        <v>1376298</v>
      </c>
      <c r="D57" s="10" t="n">
        <f aca="false">SUM(D58,D60,D62,D64)</f>
        <v>1561405</v>
      </c>
      <c r="E57" s="10" t="n">
        <f aca="false">SUM(E58,E60,E62,E64)</f>
        <v>1779353</v>
      </c>
      <c r="F57" s="10" t="n">
        <f aca="false">SUM(F58,F60,F62,F64)</f>
        <v>1936143</v>
      </c>
      <c r="G57" s="10" t="n">
        <f aca="false">SUM(G58,G60,G62,G64)</f>
        <v>2144831</v>
      </c>
      <c r="H57" s="10" t="n">
        <f aca="false">SUM(H58,H60,H62,H64)</f>
        <v>2155827</v>
      </c>
      <c r="I57" s="10" t="n">
        <f aca="false">SUM(I58,I60,I62,I64)</f>
        <v>2166822</v>
      </c>
      <c r="J57" s="10" t="n">
        <f aca="false">SUM(J58,J60,J62,J64)</f>
        <v>2360797</v>
      </c>
      <c r="K57" s="10" t="n">
        <f aca="false">SUM(K58,K60,K62,K64)</f>
        <v>2538963</v>
      </c>
      <c r="L57" s="10" t="n">
        <f aca="false">SUM(L58,L60,L62,L64)</f>
        <v>2304896</v>
      </c>
      <c r="M57" s="10" t="n">
        <f aca="false">SUM(M58,M60,M62,M64)</f>
        <v>2533933</v>
      </c>
      <c r="N57" s="10" t="n">
        <f aca="false">SUM(N58,N60,N62,N64)</f>
        <v>2770521</v>
      </c>
      <c r="O57" s="10" t="n">
        <f aca="false">SUM(O58,O60,O62,O64)</f>
        <v>3013952</v>
      </c>
    </row>
    <row r="58" customFormat="false" ht="13.5" hidden="false" customHeight="true" outlineLevel="0" collapsed="false">
      <c r="A58" s="11" t="s">
        <v>56</v>
      </c>
      <c r="B58" s="12" t="n">
        <v>373580</v>
      </c>
      <c r="C58" s="12" t="n">
        <v>392259</v>
      </c>
      <c r="D58" s="12" t="n">
        <v>429999</v>
      </c>
      <c r="E58" s="12" t="n">
        <v>501103</v>
      </c>
      <c r="F58" s="12" t="n">
        <v>563009</v>
      </c>
      <c r="G58" s="12" t="n">
        <v>588797</v>
      </c>
      <c r="H58" s="12" t="n">
        <v>647990</v>
      </c>
      <c r="I58" s="12" t="n">
        <v>707183</v>
      </c>
      <c r="J58" s="12" t="n">
        <v>743609</v>
      </c>
      <c r="K58" s="12" t="n">
        <v>776894</v>
      </c>
      <c r="L58" s="12" t="n">
        <v>596543</v>
      </c>
      <c r="M58" s="12" t="n">
        <v>645133</v>
      </c>
      <c r="N58" s="12" t="n">
        <v>688443</v>
      </c>
      <c r="O58" s="12" t="n">
        <v>732874</v>
      </c>
    </row>
    <row r="59" s="3" customFormat="true" ht="9" hidden="false" customHeight="true" outlineLevel="0" collapsed="false">
      <c r="A59" s="11" t="s">
        <v>57</v>
      </c>
      <c r="B59" s="12"/>
      <c r="C59" s="12"/>
      <c r="D59" s="12"/>
      <c r="E59" s="12"/>
      <c r="F59" s="12"/>
      <c r="G59" s="12"/>
      <c r="H59" s="12"/>
      <c r="I59" s="12"/>
      <c r="J59" s="12"/>
      <c r="K59" s="12" t="n">
        <v>776894</v>
      </c>
      <c r="L59" s="12" t="n">
        <v>599454</v>
      </c>
      <c r="M59" s="12" t="n">
        <v>645133</v>
      </c>
      <c r="N59" s="12" t="n">
        <v>688443</v>
      </c>
      <c r="O59" s="12" t="n">
        <v>732874</v>
      </c>
    </row>
    <row r="60" customFormat="false" ht="9.75" hidden="false" customHeight="true" outlineLevel="0" collapsed="false">
      <c r="A60" s="11" t="s">
        <v>58</v>
      </c>
      <c r="B60" s="12" t="n">
        <v>464605</v>
      </c>
      <c r="C60" s="12" t="n">
        <v>605077</v>
      </c>
      <c r="D60" s="12" t="n">
        <v>719484</v>
      </c>
      <c r="E60" s="12" t="n">
        <v>828044</v>
      </c>
      <c r="F60" s="12" t="n">
        <v>869446</v>
      </c>
      <c r="G60" s="12" t="n">
        <v>1006818</v>
      </c>
      <c r="H60" s="12" t="n">
        <v>920742</v>
      </c>
      <c r="I60" s="12" t="n">
        <v>834665</v>
      </c>
      <c r="J60" s="12" t="n">
        <v>917960</v>
      </c>
      <c r="K60" s="12" t="n">
        <v>997242</v>
      </c>
      <c r="L60" s="12" t="n">
        <v>942940</v>
      </c>
      <c r="M60" s="12" t="n">
        <v>1033056</v>
      </c>
      <c r="N60" s="12" t="n">
        <v>1128209</v>
      </c>
      <c r="O60" s="12" t="n">
        <v>1224620</v>
      </c>
    </row>
    <row r="61" customFormat="false" ht="9" hidden="false" customHeight="true" outlineLevel="0" collapsed="false">
      <c r="A61" s="11" t="s">
        <v>59</v>
      </c>
      <c r="B61" s="12"/>
      <c r="C61" s="12"/>
      <c r="D61" s="12"/>
      <c r="E61" s="12"/>
      <c r="F61" s="12"/>
      <c r="G61" s="12"/>
      <c r="H61" s="12"/>
      <c r="I61" s="12"/>
      <c r="J61" s="12"/>
      <c r="K61" s="12" t="n">
        <v>565485</v>
      </c>
      <c r="L61" s="12" t="n">
        <v>452683</v>
      </c>
      <c r="M61" s="12" t="n">
        <v>482260</v>
      </c>
      <c r="N61" s="12" t="n">
        <v>507446</v>
      </c>
      <c r="O61" s="12" t="n">
        <v>530349</v>
      </c>
    </row>
    <row r="62" customFormat="false" ht="9" hidden="false" customHeight="true" outlineLevel="0" collapsed="false">
      <c r="A62" s="11" t="s">
        <v>60</v>
      </c>
      <c r="B62" s="12" t="n">
        <v>137232</v>
      </c>
      <c r="C62" s="12" t="n">
        <v>149591</v>
      </c>
      <c r="D62" s="12" t="n">
        <v>157071</v>
      </c>
      <c r="E62" s="12" t="n">
        <v>192712</v>
      </c>
      <c r="F62" s="12" t="n">
        <v>226051</v>
      </c>
      <c r="G62" s="12" t="n">
        <v>255027</v>
      </c>
      <c r="H62" s="12" t="n">
        <v>287772</v>
      </c>
      <c r="I62" s="12" t="n">
        <v>320517</v>
      </c>
      <c r="J62" s="12" t="n">
        <v>365995</v>
      </c>
      <c r="K62" s="12" t="n">
        <v>404112</v>
      </c>
      <c r="L62" s="12" t="n">
        <v>372375</v>
      </c>
      <c r="M62" s="12" t="n">
        <v>421178</v>
      </c>
      <c r="N62" s="12" t="n">
        <v>475982</v>
      </c>
      <c r="O62" s="12" t="n">
        <v>536468</v>
      </c>
    </row>
    <row r="63" customFormat="false" ht="9" hidden="false" customHeight="true" outlineLevel="0" collapsed="false">
      <c r="A63" s="11" t="s">
        <v>61</v>
      </c>
      <c r="B63" s="12"/>
      <c r="C63" s="12"/>
      <c r="D63" s="12"/>
      <c r="E63" s="12"/>
      <c r="F63" s="12"/>
      <c r="G63" s="12"/>
      <c r="H63" s="12"/>
      <c r="I63" s="12"/>
      <c r="J63" s="12"/>
      <c r="K63" s="12" t="n">
        <v>134902</v>
      </c>
      <c r="L63" s="12" t="n">
        <v>111867</v>
      </c>
      <c r="M63" s="12" t="n">
        <v>120658</v>
      </c>
      <c r="N63" s="12" t="n">
        <v>128611</v>
      </c>
      <c r="O63" s="12" t="n">
        <v>136717</v>
      </c>
    </row>
    <row r="64" customFormat="false" ht="9" hidden="false" customHeight="true" outlineLevel="0" collapsed="false">
      <c r="A64" s="11" t="s">
        <v>62</v>
      </c>
      <c r="B64" s="12" t="n">
        <v>254110</v>
      </c>
      <c r="C64" s="12" t="n">
        <v>229371</v>
      </c>
      <c r="D64" s="12" t="n">
        <v>254851</v>
      </c>
      <c r="E64" s="12" t="n">
        <v>257494</v>
      </c>
      <c r="F64" s="12" t="n">
        <v>277637</v>
      </c>
      <c r="G64" s="12" t="n">
        <v>294189</v>
      </c>
      <c r="H64" s="12" t="n">
        <v>299323</v>
      </c>
      <c r="I64" s="12" t="n">
        <v>304457</v>
      </c>
      <c r="J64" s="12" t="n">
        <v>333233</v>
      </c>
      <c r="K64" s="12" t="n">
        <v>360715</v>
      </c>
      <c r="L64" s="12" t="n">
        <v>393038</v>
      </c>
      <c r="M64" s="12" t="n">
        <v>434566</v>
      </c>
      <c r="N64" s="12" t="n">
        <v>477887</v>
      </c>
      <c r="O64" s="12" t="n">
        <v>519990</v>
      </c>
    </row>
    <row r="65" s="13" customFormat="true" ht="9" hidden="false" customHeight="true" outlineLevel="0" collapsed="false">
      <c r="A65" s="11" t="s">
        <v>63</v>
      </c>
      <c r="B65" s="12"/>
      <c r="C65" s="12"/>
      <c r="D65" s="12"/>
      <c r="E65" s="12"/>
      <c r="F65" s="12"/>
      <c r="G65" s="12"/>
      <c r="H65" s="12"/>
      <c r="I65" s="12"/>
      <c r="J65" s="12"/>
      <c r="K65" s="12" t="n">
        <v>163566</v>
      </c>
      <c r="L65" s="12" t="n">
        <v>177828</v>
      </c>
      <c r="M65" s="12" t="n">
        <v>194006</v>
      </c>
      <c r="N65" s="12" t="n">
        <v>210562</v>
      </c>
      <c r="O65" s="12" t="n">
        <v>224697</v>
      </c>
    </row>
    <row r="66" s="13" customFormat="true" ht="9.75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</row>
    <row r="67" s="13" customFormat="true" ht="11.25" hidden="false" customHeight="true" outlineLevel="0" collapsed="false">
      <c r="A67" s="18" t="s">
        <v>64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</row>
    <row r="68" customFormat="false" ht="9.75" hidden="false" customHeight="true" outlineLevel="0" collapsed="false">
      <c r="A68" s="20" t="s">
        <v>65</v>
      </c>
    </row>
    <row r="69" customFormat="false" ht="12.75" hidden="false" customHeight="true" outlineLevel="0" collapsed="false"/>
    <row r="73" customFormat="false" ht="12.75" hidden="false" customHeight="false" outlineLevel="0" collapsed="false">
      <c r="K73" s="19"/>
    </row>
  </sheetData>
  <mergeCells count="3">
    <mergeCell ref="A1:N1"/>
    <mergeCell ref="A3:A5"/>
    <mergeCell ref="B3:O4"/>
  </mergeCells>
  <printOptions headings="false" gridLines="false" gridLinesSet="true" horizontalCentered="tru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Anuário Estatístico de Acidentes de Trânsito de 2002 - DENATRAN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8:59:57Z</dcterms:created>
  <dc:creator>sergio.neves</dc:creator>
  <dc:description/>
  <dc:language>en-US</dc:language>
  <cp:lastModifiedBy>antonio.severo</cp:lastModifiedBy>
  <cp:lastPrinted>2004-03-15T20:31:36Z</cp:lastPrinted>
  <dcterms:modified xsi:type="dcterms:W3CDTF">2004-03-16T14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39758786</vt:r8>
  </property>
  <property fmtid="{D5CDD505-2E9C-101B-9397-08002B2CF9AE}" pid="3" name="_AuthorEmail">
    <vt:lpwstr>sergio.neves@mj.gov.br</vt:lpwstr>
  </property>
  <property fmtid="{D5CDD505-2E9C-101B-9397-08002B2CF9AE}" pid="4" name="_AuthorEmailDisplayName">
    <vt:lpwstr>Sérgio da Cunha Neves</vt:lpwstr>
  </property>
  <property fmtid="{D5CDD505-2E9C-101B-9397-08002B2CF9AE}" pid="5" name="_EmailSubject">
    <vt:lpwstr>Frota de veículos - desconsiderar o arq. de evolução anterior e substituir por este em anexo. Thanks!!</vt:lpwstr>
  </property>
</Properties>
</file>